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DICIEMBRE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6" activeCellId="0" sqref="F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577705050468.859</v>
      </c>
      <c r="C9" s="11" t="n">
        <v>241199215202.799</v>
      </c>
      <c r="D9" s="11" t="n">
        <v>183978259145.59</v>
      </c>
      <c r="E9" s="11" t="n">
        <v>57220956057.209</v>
      </c>
      <c r="F9" s="11"/>
      <c r="G9" s="11" t="n">
        <v>623709.32</v>
      </c>
      <c r="H9" s="11" t="n">
        <v>0</v>
      </c>
      <c r="I9" s="11" t="n">
        <v>336505211556.74</v>
      </c>
      <c r="J9" s="10" t="n">
        <v>21871910618.0751</v>
      </c>
      <c r="K9" s="11" t="n">
        <v>18886230739.9851</v>
      </c>
      <c r="L9" s="11" t="n">
        <v>2985679878.09</v>
      </c>
      <c r="M9" s="11" t="n">
        <v>0</v>
      </c>
      <c r="N9" s="10" t="n">
        <v>599576961086.93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52994868849.955</v>
      </c>
      <c r="C11" s="11" t="n">
        <v>248110003609.57</v>
      </c>
      <c r="D11" s="11" t="n">
        <v>218884306646.09</v>
      </c>
      <c r="E11" s="11" t="n">
        <v>29225696963.4796</v>
      </c>
      <c r="F11" s="11"/>
      <c r="G11" s="11" t="n">
        <v>2212130.81</v>
      </c>
      <c r="H11" s="11" t="n">
        <v>0</v>
      </c>
      <c r="I11" s="11" t="n">
        <v>4882653109.57586</v>
      </c>
      <c r="J11" s="10" t="n">
        <v>29848837474.9782</v>
      </c>
      <c r="K11" s="11" t="n">
        <v>29744044174.4782</v>
      </c>
      <c r="L11" s="11" t="n">
        <v>104793300.5</v>
      </c>
      <c r="M11" s="11" t="n">
        <v>0</v>
      </c>
      <c r="N11" s="10" t="n">
        <v>282843706324.934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403782720570.04</v>
      </c>
      <c r="C13" s="11" t="n">
        <v>691096667595.016</v>
      </c>
      <c r="D13" s="11" t="n">
        <v>552882319530.8</v>
      </c>
      <c r="E13" s="11" t="n">
        <v>138214348064.216</v>
      </c>
      <c r="F13" s="11" t="n">
        <v>0</v>
      </c>
      <c r="G13" s="11" t="n">
        <v>159390680.51</v>
      </c>
      <c r="H13" s="11" t="n">
        <v>496747662404.37</v>
      </c>
      <c r="I13" s="11" t="n">
        <v>215778999890.143</v>
      </c>
      <c r="J13" s="10" t="n">
        <v>111063992957.013</v>
      </c>
      <c r="K13" s="11" t="n">
        <v>73639493146.6156</v>
      </c>
      <c r="L13" s="11" t="n">
        <v>9880420054.3971</v>
      </c>
      <c r="M13" s="11" t="n">
        <v>27544079756</v>
      </c>
      <c r="N13" s="10" t="n">
        <v>1514846713527.05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0062431044.323</v>
      </c>
      <c r="C15" s="11" t="n">
        <v>17413216465.083</v>
      </c>
      <c r="D15" s="11" t="n">
        <v>9086796933.56</v>
      </c>
      <c r="E15" s="11" t="n">
        <v>8326419531.52295</v>
      </c>
      <c r="F15" s="11"/>
      <c r="G15" s="11" t="n">
        <v>0</v>
      </c>
      <c r="H15" s="11" t="n">
        <v>0</v>
      </c>
      <c r="I15" s="11" t="n">
        <v>2649214579.24</v>
      </c>
      <c r="J15" s="10" t="n">
        <v>244969808158.166</v>
      </c>
      <c r="K15" s="11" t="n">
        <v>147037325267.576</v>
      </c>
      <c r="L15" s="11" t="n">
        <v>52116982632.75</v>
      </c>
      <c r="M15" s="11" t="n">
        <v>45815500257.84</v>
      </c>
      <c r="N15" s="10" t="n">
        <v>265032239202.48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4868601481.65</v>
      </c>
      <c r="C17" s="11" t="n">
        <v>0</v>
      </c>
      <c r="D17" s="11" t="n">
        <v>0</v>
      </c>
      <c r="E17" s="11" t="n">
        <v>0</v>
      </c>
      <c r="F17" s="11"/>
      <c r="G17" s="11" t="n">
        <v>44868601481.65</v>
      </c>
      <c r="H17" s="11" t="n">
        <v>0</v>
      </c>
      <c r="I17" s="11" t="n">
        <v>0</v>
      </c>
      <c r="J17" s="10" t="n">
        <v>261496.16</v>
      </c>
      <c r="K17" s="11" t="n">
        <v>261496.16</v>
      </c>
      <c r="L17" s="11" t="n">
        <v>0</v>
      </c>
      <c r="M17" s="11" t="n">
        <v>0</v>
      </c>
      <c r="N17" s="10" t="n">
        <v>44868862977.8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299413672414.83</v>
      </c>
      <c r="C21" s="11" t="n">
        <v>1197819102872.47</v>
      </c>
      <c r="D21" s="11" t="n">
        <v>964831682256.04</v>
      </c>
      <c r="E21" s="11" t="n">
        <v>232987420616.427</v>
      </c>
      <c r="F21" s="11" t="n">
        <v>0</v>
      </c>
      <c r="G21" s="11" t="n">
        <v>45030828002.29</v>
      </c>
      <c r="H21" s="11" t="n">
        <v>496747662404.37</v>
      </c>
      <c r="I21" s="11" t="n">
        <v>559816079135.698</v>
      </c>
      <c r="J21" s="10" t="n">
        <v>407754810704.392</v>
      </c>
      <c r="K21" s="11" t="n">
        <v>269307354824.815</v>
      </c>
      <c r="L21" s="11" t="n">
        <v>65087875865.7371</v>
      </c>
      <c r="M21" s="11" t="n">
        <v>73359580013.84</v>
      </c>
      <c r="N21" s="10" t="n">
        <v>2707168483119.22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4-03T22:43:05Z</dcterms:modified>
  <cp:revision>0</cp:revision>
  <dc:subject/>
  <dc:title/>
</cp:coreProperties>
</file>